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4926046"/>
        <c:axId val="46885457"/>
      </c:scatterChart>
      <c:valAx>
        <c:axId val="1492604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85457"/>
        <c:crossesAt val="0"/>
        <c:crossBetween val="midCat"/>
      </c:valAx>
      <c:valAx>
        <c:axId val="46885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26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